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ptional Education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Sec. Office #3</t>
  </si>
  <si>
    <t xml:space="preserve">Kitchen Office</t>
  </si>
  <si>
    <t xml:space="preserve">Ext. Day Coord. Off.</t>
  </si>
  <si>
    <t xml:space="preserve">Cafeteria Kitchen</t>
  </si>
  <si>
    <t xml:space="preserve">Cafeteria</t>
  </si>
  <si>
    <t xml:space="preserve">Gym Restroom 1</t>
  </si>
  <si>
    <t xml:space="preserve">Shop #2</t>
  </si>
  <si>
    <t xml:space="preserve">16/Home Ec.</t>
  </si>
  <si>
    <t xml:space="preserve">Gym Office #1</t>
  </si>
  <si>
    <t xml:space="preserve">31/Nursery</t>
  </si>
  <si>
    <t xml:space="preserve">Gym Office #2</t>
  </si>
  <si>
    <t xml:space="preserve">Boy's Dressing Rm.</t>
  </si>
  <si>
    <t xml:space="preserve">Classroom #32</t>
  </si>
  <si>
    <t xml:space="preserve">Gym/Washer-Dryer</t>
  </si>
  <si>
    <t xml:space="preserve">Gym</t>
  </si>
  <si>
    <t xml:space="preserve">Shop #4</t>
  </si>
  <si>
    <t xml:space="preserve">Shop #3</t>
  </si>
  <si>
    <t xml:space="preserve">Main Office</t>
  </si>
  <si>
    <t xml:space="preserve">Teacher's Lounge</t>
  </si>
  <si>
    <t xml:space="preserve">Asst. Prin. Off.</t>
  </si>
  <si>
    <t xml:space="preserve">Prin. Off.</t>
  </si>
  <si>
    <t xml:space="preserve">Shop #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3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3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2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9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0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1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1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2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3</v>
      </c>
      <c r="O14" s="2" t="n">
        <v>1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4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5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5</v>
      </c>
      <c r="O17" s="2" t="n">
        <v>1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6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7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8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9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0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30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33</v>
      </c>
      <c r="O24" s="2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8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1</v>
      </c>
      <c r="O26" s="2" t="n">
        <v>0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2</v>
      </c>
      <c r="O27" s="2" t="n">
        <v>0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3</v>
      </c>
      <c r="O28" s="2" t="n">
        <v>0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20</v>
      </c>
      <c r="O29" s="2" t="n">
        <v>0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44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45</v>
      </c>
      <c r="O31" s="2" t="n">
        <v>0.2</v>
      </c>
    </row>
    <row r="33" customFormat="false" ht="12.75" hidden="false" customHeight="false" outlineLevel="0" collapsed="false">
      <c r="N33" s="1" t="s">
        <v>46</v>
      </c>
      <c r="O33" s="2" t="n">
        <f aca="false">AVERAGE(O2:O31)</f>
        <v>1.45333333333333</v>
      </c>
    </row>
    <row r="34" customFormat="false" ht="12.75" hidden="false" customHeight="false" outlineLevel="0" collapsed="false">
      <c r="N34" s="1" t="s">
        <v>47</v>
      </c>
      <c r="O34" s="2" t="n">
        <f aca="false">MEDIAN(O2:O31)</f>
        <v>1.3</v>
      </c>
    </row>
    <row r="35" customFormat="false" ht="12.75" hidden="false" customHeight="false" outlineLevel="0" collapsed="false">
      <c r="N35" s="1" t="s">
        <v>48</v>
      </c>
      <c r="O35" s="0" t="n">
        <v>3.9</v>
      </c>
    </row>
    <row r="36" customFormat="false" ht="12.75" hidden="false" customHeight="false" outlineLevel="0" collapsed="false">
      <c r="N36" s="1" t="s">
        <v>49</v>
      </c>
      <c r="O36" s="0" t="n">
        <v>30</v>
      </c>
    </row>
    <row r="37" customFormat="false" ht="12.75" hidden="false" customHeight="false" outlineLevel="0" collapsed="false">
      <c r="N37" s="1" t="s">
        <v>50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10:54Z</dcterms:created>
  <dc:creator>Talytha Moore</dc:creator>
  <dc:description/>
  <dc:language>en-US</dc:language>
  <cp:lastModifiedBy>Talytha Moore</cp:lastModifiedBy>
  <dcterms:modified xsi:type="dcterms:W3CDTF">2009-10-22T16:11:59Z</dcterms:modified>
  <cp:revision>0</cp:revision>
  <dc:subject/>
  <dc:title/>
</cp:coreProperties>
</file>